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729229"/>
        <c:axId val="92882289"/>
      </c:scatterChart>
      <c:valAx>
        <c:axId val="86729229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2289"/>
        <c:crossesAt val="0"/>
        <c:crossBetween val="midCat"/>
      </c:valAx>
      <c:valAx>
        <c:axId val="9288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92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